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ALAM INTERNATIONL TRANSPORT &amp; TRADING</t>
  </si>
  <si>
    <t xml:space="preserve">السلام الدولية للنقل والتجا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3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56</v>
      </c>
      <c r="F6" s="15" t="n">
        <v>2</v>
      </c>
      <c r="G6" s="15" t="n">
        <v>6.1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54540393.5</v>
      </c>
      <c r="F7" s="17" t="n">
        <v>9767961.81</v>
      </c>
      <c r="G7" s="17" t="n">
        <v>2356318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9377171</v>
      </c>
      <c r="F8" s="17" t="n">
        <v>2309436</v>
      </c>
      <c r="G8" s="17" t="n">
        <v>376372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8509</v>
      </c>
      <c r="F9" s="17" t="n">
        <v>4219</v>
      </c>
      <c r="G9" s="17" t="n">
        <v>390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3200000</v>
      </c>
      <c r="F10" s="17" t="n">
        <v>13200000</v>
      </c>
      <c r="G10" s="17" t="n">
        <v>7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33792000</v>
      </c>
      <c r="F11" s="17" t="n">
        <v>26400000</v>
      </c>
      <c r="G11" s="17" t="n">
        <v>4305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075633</v>
      </c>
      <c r="F16" s="28" t="n">
        <v>1478827</v>
      </c>
      <c r="G16" s="28" t="n">
        <v>1733708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099820</v>
      </c>
      <c r="F17" s="30" t="n">
        <v>1177286</v>
      </c>
      <c r="G17" s="30" t="n">
        <v>1010321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1442480</v>
      </c>
      <c r="F20" s="30" t="n">
        <v>1592153</v>
      </c>
      <c r="G20" s="30" t="n">
        <v>2450613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431530</v>
      </c>
      <c r="F21" s="30" t="n">
        <v>847444</v>
      </c>
      <c r="G21" s="30" t="n">
        <v>984813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7284838</v>
      </c>
      <c r="F23" s="30" t="n">
        <v>9836164</v>
      </c>
      <c r="G23" s="30" t="n">
        <v>9497708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2444939</v>
      </c>
      <c r="F24" s="30" t="n">
        <v>20503148</v>
      </c>
      <c r="G24" s="30" t="n">
        <v>11586073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6197544</v>
      </c>
      <c r="F25" s="30" t="n">
        <v>11588048</v>
      </c>
      <c r="G25" s="30" t="n">
        <v>13461519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33393</v>
      </c>
      <c r="F27" s="30" t="n">
        <v>1389461</v>
      </c>
      <c r="G27" s="30" t="n">
        <v>2120398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6230937</v>
      </c>
      <c r="F28" s="30" t="n">
        <v>12977509</v>
      </c>
      <c r="G28" s="30" t="n">
        <v>15581917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3325413</v>
      </c>
      <c r="F29" s="30" t="n">
        <v>361997</v>
      </c>
      <c r="G29" s="30" t="n">
        <v>1353441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39286127</v>
      </c>
      <c r="F30" s="33" t="n">
        <v>43678818</v>
      </c>
      <c r="G30" s="33" t="n">
        <v>3801913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40322</v>
      </c>
      <c r="F35" s="28" t="n">
        <v>1033140</v>
      </c>
      <c r="G35" s="28" t="n">
        <v>506212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763260</v>
      </c>
      <c r="F36" s="30" t="n">
        <v>2519937</v>
      </c>
      <c r="G36" s="30" t="n">
        <v>579754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3955952</v>
      </c>
      <c r="F37" s="30" t="n">
        <v>5128251</v>
      </c>
      <c r="G37" s="30" t="n">
        <v>4089134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391282</v>
      </c>
      <c r="F39" s="30" t="n">
        <v>14869789</v>
      </c>
      <c r="G39" s="30" t="n">
        <v>896251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4249466</v>
      </c>
      <c r="F40" s="30" t="n">
        <v>5963641</v>
      </c>
      <c r="G40" s="30" t="n">
        <v>5690963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5640748</v>
      </c>
      <c r="F43" s="33" t="n">
        <v>20833430</v>
      </c>
      <c r="G43" s="33" t="n">
        <v>14653480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3200000</v>
      </c>
      <c r="F46" s="28" t="n">
        <v>13200000</v>
      </c>
      <c r="G46" s="28" t="n">
        <v>7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3200000</v>
      </c>
      <c r="F47" s="30" t="n">
        <v>13200000</v>
      </c>
      <c r="G47" s="30" t="n">
        <v>7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3200000</v>
      </c>
      <c r="F48" s="30" t="n">
        <v>13200000</v>
      </c>
      <c r="G48" s="30" t="n">
        <v>7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432928</v>
      </c>
      <c r="F49" s="30" t="n">
        <v>1254629</v>
      </c>
      <c r="G49" s="30" t="n">
        <v>110037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115235</v>
      </c>
      <c r="F50" s="30" t="n">
        <v>115235</v>
      </c>
      <c r="G50" s="30" t="n">
        <v>115235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22628</v>
      </c>
      <c r="G54" s="30" t="n">
        <v>1250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1320000</v>
      </c>
      <c r="F55" s="30" t="n">
        <v>132000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4281614</v>
      </c>
      <c r="F57" s="30" t="n">
        <v>2948838</v>
      </c>
      <c r="G57" s="30" t="n">
        <v>8289883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07683</v>
      </c>
      <c r="F58" s="30" t="n">
        <v>1631796</v>
      </c>
      <c r="G58" s="30" t="n">
        <v>6203527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0657460</v>
      </c>
      <c r="F59" s="30" t="n">
        <v>20447870</v>
      </c>
      <c r="G59" s="30" t="n">
        <v>22696515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2987919</v>
      </c>
      <c r="F60" s="45" t="n">
        <v>2397518</v>
      </c>
      <c r="G60" s="45" t="n">
        <v>669144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39286127</v>
      </c>
      <c r="F61" s="47" t="n">
        <v>43678818</v>
      </c>
      <c r="G61" s="47" t="n">
        <v>3801913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0562452</v>
      </c>
      <c r="F65" s="28" t="n">
        <v>10794349</v>
      </c>
      <c r="G65" s="28" t="n">
        <v>8028692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029823</v>
      </c>
      <c r="F66" s="30" t="n">
        <v>7984329</v>
      </c>
      <c r="G66" s="30" t="n">
        <v>5392456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532629</v>
      </c>
      <c r="F67" s="30" t="n">
        <v>2810020</v>
      </c>
      <c r="G67" s="30" t="n">
        <v>2636236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497949</v>
      </c>
      <c r="F68" s="30" t="n">
        <v>1400814</v>
      </c>
      <c r="G68" s="30" t="n">
        <v>1343296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359432</v>
      </c>
      <c r="F70" s="30" t="n">
        <v>1881569</v>
      </c>
      <c r="G70" s="30" t="n">
        <v>142161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54417</v>
      </c>
      <c r="F71" s="30" t="n">
        <v>1225349</v>
      </c>
      <c r="G71" s="30" t="n">
        <v>1056528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80263</v>
      </c>
      <c r="F72" s="30" t="n">
        <v>183857</v>
      </c>
      <c r="G72" s="30" t="n">
        <v>236412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525187</v>
      </c>
      <c r="F73" s="30" t="n">
        <v>2584969</v>
      </c>
      <c r="G73" s="30" t="n">
        <v>7530068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005450</v>
      </c>
      <c r="F75" s="30" t="n">
        <v>2768826</v>
      </c>
      <c r="G75" s="30" t="n">
        <v>7766480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21202</v>
      </c>
      <c r="F76" s="30" t="n">
        <v>998592</v>
      </c>
      <c r="G76" s="30" t="n">
        <v>363977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84248</v>
      </c>
      <c r="F77" s="30" t="n">
        <v>1770234</v>
      </c>
      <c r="G77" s="30" t="n">
        <v>7402503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78271</v>
      </c>
      <c r="F78" s="30" t="n">
        <v>108868</v>
      </c>
      <c r="G78" s="30" t="n">
        <v>26917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57677</v>
      </c>
      <c r="F80" s="30" t="n">
        <v>51603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12000</v>
      </c>
      <c r="G81" s="30" t="n">
        <v>32032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648300</v>
      </c>
      <c r="F82" s="30" t="n">
        <v>1597763</v>
      </c>
      <c r="G82" s="30" t="n">
        <v>7101301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-6955</v>
      </c>
      <c r="F83" s="30" t="n">
        <v>149427</v>
      </c>
      <c r="G83" s="30" t="n">
        <v>-45663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655255</v>
      </c>
      <c r="F84" s="47" t="n">
        <v>1448336</v>
      </c>
      <c r="G84" s="47" t="n">
        <v>7146964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78827</v>
      </c>
      <c r="F88" s="28" t="n">
        <v>1733708</v>
      </c>
      <c r="G88" s="28" t="n">
        <v>598888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688408</v>
      </c>
      <c r="F89" s="30" t="n">
        <v>6180628</v>
      </c>
      <c r="G89" s="30" t="n">
        <v>3728243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2927169</v>
      </c>
      <c r="F90" s="30" t="n">
        <v>-12581103</v>
      </c>
      <c r="G90" s="30" t="n">
        <v>-8717379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6018771</v>
      </c>
      <c r="F91" s="30" t="n">
        <v>6145594</v>
      </c>
      <c r="G91" s="30" t="n">
        <v>6123956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075633</v>
      </c>
      <c r="F92" s="33" t="n">
        <v>1478827</v>
      </c>
      <c r="G92" s="33" t="n">
        <v>1733708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46.79675</v>
      </c>
      <c r="F96" s="12" t="n">
        <f aca="false">+F8*100/F10</f>
        <v>17.4957272727273</v>
      </c>
      <c r="G96" s="12" t="n">
        <f aca="false">+G8*100/G10</f>
        <v>53.7675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25398106060606</v>
      </c>
      <c r="F97" s="15" t="n">
        <f aca="false">+F84/F10</f>
        <v>0.109722424242424</v>
      </c>
      <c r="G97" s="15" t="n">
        <f aca="false">+G84/G10</f>
        <v>1.02099485714286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.1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56495909090909</v>
      </c>
      <c r="F99" s="15" t="n">
        <f aca="false">+F59/F10</f>
        <v>1.54908106060606</v>
      </c>
      <c r="G99" s="15" t="n">
        <f aca="false">+G59/G10</f>
        <v>3.24235928571429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0.4149813774917</v>
      </c>
      <c r="F100" s="15" t="n">
        <f aca="false">+F11/F84</f>
        <v>18.2278145402724</v>
      </c>
      <c r="G100" s="15" t="n">
        <f aca="false">+G11/G84</f>
        <v>6.02353670733475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90625</v>
      </c>
      <c r="F101" s="15" t="n">
        <f aca="false">+F55*100/F11</f>
        <v>5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9.7460210058269</v>
      </c>
      <c r="F102" s="15" t="n">
        <f aca="false">+F55*100/F84</f>
        <v>91.1390727013621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63582550807311</v>
      </c>
      <c r="F103" s="51" t="n">
        <f aca="false">+F11/F59</f>
        <v>1.29108802041484</v>
      </c>
      <c r="G103" s="51" t="n">
        <f aca="false">+G11/G59</f>
        <v>1.89676697061201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23.9776616262966</v>
      </c>
      <c r="F105" s="57" t="n">
        <f aca="false">+F67*100/F65</f>
        <v>26.0323248766554</v>
      </c>
      <c r="G105" s="57" t="n">
        <f aca="false">+G67*100/G65</f>
        <v>32.8351866032475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8.4540938032192</v>
      </c>
      <c r="F106" s="58" t="n">
        <f aca="false">+F75*100/F65</f>
        <v>25.6506992686636</v>
      </c>
      <c r="G106" s="58" t="n">
        <f aca="false">+G75*100/G65</f>
        <v>96.734063282039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5.6052780168847</v>
      </c>
      <c r="F107" s="58" t="n">
        <f aca="false">+F82*100/F65</f>
        <v>14.8018467811259</v>
      </c>
      <c r="G107" s="58" t="n">
        <f aca="false">+G82*100/G65</f>
        <v>88.4490400179755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7.04956739563562</v>
      </c>
      <c r="F108" s="58" t="n">
        <f aca="false">(F82+F76)*100/F30</f>
        <v>5.9441970247455</v>
      </c>
      <c r="G108" s="58" t="n">
        <f aca="false">(G82+G76)*100/G30</f>
        <v>19.6355788067689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8.01286799054676</v>
      </c>
      <c r="F109" s="59" t="n">
        <f aca="false">+F84*100/F59</f>
        <v>7.08306537551344</v>
      </c>
      <c r="G109" s="59" t="n">
        <f aca="false">+G84*100/G59</f>
        <v>31.4892572714357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9.8123948436047</v>
      </c>
      <c r="F111" s="12" t="n">
        <f aca="false">+F43*100/F30</f>
        <v>47.6968722001589</v>
      </c>
      <c r="G111" s="12" t="n">
        <f aca="false">+G43*100/G30</f>
        <v>38.5423773010746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2.5820730559671</v>
      </c>
      <c r="F112" s="15" t="n">
        <f aca="false">+F59*100/F30</f>
        <v>46.8141560057784</v>
      </c>
      <c r="G112" s="15" t="n">
        <f aca="false">+G59*100/G30</f>
        <v>59.697603883139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.68056068398023</v>
      </c>
      <c r="F113" s="51" t="n">
        <f aca="false">+F75/F76</f>
        <v>2.77273000384541</v>
      </c>
      <c r="G113" s="51" t="n">
        <f aca="false">+G75/G76</f>
        <v>21.3378317860744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68859590053252</v>
      </c>
      <c r="F115" s="12" t="n">
        <f aca="false">+F65/F30</f>
        <v>0.247130061990231</v>
      </c>
      <c r="G115" s="12" t="n">
        <f aca="false">+G65/G30</f>
        <v>0.21117500846087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69516270185367</v>
      </c>
      <c r="F116" s="15" t="n">
        <f aca="false">+F65/F28</f>
        <v>0.831773570721469</v>
      </c>
      <c r="G116" s="15" t="n">
        <f aca="false">+G65/G28</f>
        <v>0.515257012343218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.57216511414742</v>
      </c>
      <c r="F117" s="51" t="n">
        <f aca="false">+F65/F120</f>
        <v>-2.14444838461347</v>
      </c>
      <c r="G117" s="51" t="n">
        <f aca="false">+G65/G120</f>
        <v>15.0015452427264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639509934000405</v>
      </c>
      <c r="F119" s="12" t="n">
        <f aca="false">+F23/F39</f>
        <v>0.661486454179007</v>
      </c>
      <c r="G119" s="12" t="n">
        <f aca="false">+G23/G39</f>
        <v>1.05971436372171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4106444</v>
      </c>
      <c r="F120" s="64" t="n">
        <f aca="false">+F23-F39</f>
        <v>-5033625</v>
      </c>
      <c r="G120" s="64" t="n">
        <f aca="false">+G23-G39</f>
        <v>535191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08:17:39Z</dcterms:modified>
  <cp:revision>0</cp:revision>
  <dc:subject/>
  <dc:title/>
</cp:coreProperties>
</file>